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h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238182</v>
      </c>
      <c r="E9" s="12" t="n">
        <v>225227</v>
      </c>
      <c r="F9" s="12" t="n">
        <v>6262</v>
      </c>
      <c r="G9" s="12" t="n">
        <v>205253</v>
      </c>
      <c r="H9" s="12" t="n">
        <v>13712</v>
      </c>
      <c r="I9" s="12" t="s">
        <v>19</v>
      </c>
      <c r="J9" s="12" t="n">
        <v>3765</v>
      </c>
      <c r="K9" s="12" t="n">
        <v>9190</v>
      </c>
      <c r="L9" s="12" t="n">
        <v>8102</v>
      </c>
      <c r="M9" s="12" t="n">
        <v>1088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213476</v>
      </c>
      <c r="E10" s="14" t="n">
        <v>206163</v>
      </c>
      <c r="F10" s="14" t="n">
        <v>2319</v>
      </c>
      <c r="G10" s="14" t="n">
        <v>194986</v>
      </c>
      <c r="H10" s="14" t="n">
        <v>8858</v>
      </c>
      <c r="I10" s="14" t="s">
        <v>19</v>
      </c>
      <c r="J10" s="14" t="s">
        <v>19</v>
      </c>
      <c r="K10" s="14" t="n">
        <v>7313</v>
      </c>
      <c r="L10" s="14" t="n">
        <v>6625</v>
      </c>
      <c r="M10" s="14" t="n">
        <v>688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83454</v>
      </c>
      <c r="E11" s="14" t="n">
        <v>178238</v>
      </c>
      <c r="F11" s="14" t="n">
        <v>2253</v>
      </c>
      <c r="G11" s="14" t="n">
        <v>171213</v>
      </c>
      <c r="H11" s="14" t="n">
        <v>4772</v>
      </c>
      <c r="I11" s="14" t="s">
        <v>19</v>
      </c>
      <c r="J11" s="14" t="s">
        <v>19</v>
      </c>
      <c r="K11" s="14" t="n">
        <v>5216</v>
      </c>
      <c r="L11" s="14" t="n">
        <v>4724</v>
      </c>
      <c r="M11" s="14" t="n">
        <v>492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1700</v>
      </c>
      <c r="E12" s="14" t="n">
        <v>10788</v>
      </c>
      <c r="F12" s="14" t="s">
        <v>19</v>
      </c>
      <c r="G12" s="14" t="n">
        <v>8406</v>
      </c>
      <c r="H12" s="14" t="n">
        <v>2382</v>
      </c>
      <c r="I12" s="14" t="s">
        <v>19</v>
      </c>
      <c r="J12" s="14" t="s">
        <v>19</v>
      </c>
      <c r="K12" s="14" t="n">
        <v>912</v>
      </c>
      <c r="L12" s="14" t="n">
        <v>876</v>
      </c>
      <c r="M12" s="14" t="n">
        <v>3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270</v>
      </c>
      <c r="E13" s="14" t="n">
        <v>1747</v>
      </c>
      <c r="F13" s="14" t="s">
        <v>19</v>
      </c>
      <c r="G13" s="14" t="n">
        <v>560</v>
      </c>
      <c r="H13" s="14" t="n">
        <v>1187</v>
      </c>
      <c r="I13" s="14" t="s">
        <v>19</v>
      </c>
      <c r="J13" s="14" t="s">
        <v>19</v>
      </c>
      <c r="K13" s="14" t="n">
        <v>523</v>
      </c>
      <c r="L13" s="14" t="n">
        <v>385</v>
      </c>
      <c r="M13" s="14" t="n">
        <v>138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082</v>
      </c>
      <c r="E14" s="14" t="n">
        <v>869</v>
      </c>
      <c r="F14" s="14" t="n">
        <v>66</v>
      </c>
      <c r="G14" s="14" t="n">
        <v>723</v>
      </c>
      <c r="H14" s="14" t="n">
        <v>80</v>
      </c>
      <c r="I14" s="14" t="s">
        <v>19</v>
      </c>
      <c r="J14" s="14" t="s">
        <v>19</v>
      </c>
      <c r="K14" s="14" t="n">
        <v>213</v>
      </c>
      <c r="L14" s="14" t="n">
        <v>201</v>
      </c>
      <c r="M14" s="14" t="n">
        <v>12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4970</v>
      </c>
      <c r="E15" s="14" t="n">
        <v>14521</v>
      </c>
      <c r="F15" s="14" t="s">
        <v>19</v>
      </c>
      <c r="G15" s="14" t="n">
        <v>14084</v>
      </c>
      <c r="H15" s="14" t="n">
        <v>437</v>
      </c>
      <c r="I15" s="14" t="s">
        <v>19</v>
      </c>
      <c r="J15" s="14" t="s">
        <v>19</v>
      </c>
      <c r="K15" s="14" t="n">
        <v>449</v>
      </c>
      <c r="L15" s="14" t="n">
        <v>439</v>
      </c>
      <c r="M15" s="14" t="n">
        <v>10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4277</v>
      </c>
      <c r="E16" s="14" t="n">
        <v>18635</v>
      </c>
      <c r="F16" s="14" t="n">
        <v>3943</v>
      </c>
      <c r="G16" s="14" t="n">
        <v>10088</v>
      </c>
      <c r="H16" s="14" t="n">
        <v>4604</v>
      </c>
      <c r="I16" s="14" t="s">
        <v>19</v>
      </c>
      <c r="J16" s="14" t="n">
        <v>3765</v>
      </c>
      <c r="K16" s="14" t="n">
        <v>1877</v>
      </c>
      <c r="L16" s="14" t="n">
        <v>1477</v>
      </c>
      <c r="M16" s="14" t="n">
        <v>400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29</v>
      </c>
      <c r="E17" s="17" t="n">
        <v>429</v>
      </c>
      <c r="F17" s="17" t="s">
        <v>19</v>
      </c>
      <c r="G17" s="17" t="n">
        <v>179</v>
      </c>
      <c r="H17" s="17" t="n">
        <v>250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2:08Z</dcterms:created>
  <dc:creator>m</dc:creator>
  <dc:description/>
  <dc:language>en-US</dc:language>
  <cp:lastModifiedBy>m</cp:lastModifiedBy>
  <dcterms:modified xsi:type="dcterms:W3CDTF">2021-06-11T04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